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75913"/>
        <c:axId val="90907062"/>
      </c:barChart>
      <c:catAx>
        <c:axId val="4457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062"/>
        <c:auto val="1"/>
        <c:lblAlgn val="ctr"/>
        <c:lblOffset val="100"/>
        <c:noMultiLvlLbl val="0"/>
      </c:catAx>
      <c:valAx>
        <c:axId val="9090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46958"/>
        <c:axId val="31455203"/>
      </c:barChart>
      <c:catAx>
        <c:axId val="1894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203"/>
        <c:auto val="1"/>
        <c:lblAlgn val="ctr"/>
        <c:lblOffset val="100"/>
        <c:noMultiLvlLbl val="0"/>
      </c:catAx>
      <c:valAx>
        <c:axId val="3145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10188"/>
        <c:axId val="78698806"/>
      </c:barChart>
      <c:catAx>
        <c:axId val="8721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806"/>
        <c:auto val="1"/>
        <c:lblAlgn val="ctr"/>
        <c:lblOffset val="100"/>
        <c:noMultiLvlLbl val="0"/>
      </c:catAx>
      <c:valAx>
        <c:axId val="7869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80815"/>
        <c:axId val="84525445"/>
      </c:barChart>
      <c:catAx>
        <c:axId val="6078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445"/>
        <c:auto val="1"/>
        <c:lblAlgn val="ctr"/>
        <c:lblOffset val="100"/>
        <c:noMultiLvlLbl val="0"/>
      </c:catAx>
      <c:valAx>
        <c:axId val="8452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10371"/>
        <c:axId val="6808918"/>
      </c:barChart>
      <c:catAx>
        <c:axId val="6181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18"/>
        <c:auto val="1"/>
        <c:lblAlgn val="ctr"/>
        <c:lblOffset val="100"/>
        <c:noMultiLvlLbl val="0"/>
      </c:catAx>
      <c:valAx>
        <c:axId val="680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342"/>
        <c:axId val="44354513"/>
      </c:barChart>
      <c:catAx>
        <c:axId val="92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513"/>
        <c:auto val="1"/>
        <c:lblAlgn val="ctr"/>
        <c:lblOffset val="100"/>
        <c:noMultiLvlLbl val="0"/>
      </c:catAx>
      <c:valAx>
        <c:axId val="4435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47296"/>
        <c:axId val="31019894"/>
      </c:barChart>
      <c:catAx>
        <c:axId val="2714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894"/>
        <c:auto val="1"/>
        <c:lblAlgn val="ctr"/>
        <c:lblOffset val="100"/>
        <c:noMultiLvlLbl val="0"/>
      </c:catAx>
      <c:valAx>
        <c:axId val="3101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28437"/>
        <c:axId val="11026207"/>
      </c:barChart>
      <c:catAx>
        <c:axId val="2622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207"/>
        <c:auto val="1"/>
        <c:lblAlgn val="ctr"/>
        <c:lblOffset val="100"/>
        <c:noMultiLvlLbl val="0"/>
      </c:catAx>
      <c:valAx>
        <c:axId val="1102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0372"/>
        <c:axId val="58689588"/>
      </c:barChart>
      <c:catAx>
        <c:axId val="591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9588"/>
        <c:auto val="1"/>
        <c:lblAlgn val="ctr"/>
        <c:lblOffset val="100"/>
        <c:noMultiLvlLbl val="0"/>
      </c:catAx>
      <c:valAx>
        <c:axId val="5868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46306"/>
        <c:axId val="52351923"/>
      </c:barChart>
      <c:catAx>
        <c:axId val="474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1923"/>
        <c:auto val="1"/>
        <c:lblAlgn val="ctr"/>
        <c:lblOffset val="100"/>
        <c:noMultiLvlLbl val="0"/>
      </c:catAx>
      <c:valAx>
        <c:axId val="5235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24896"/>
        <c:axId val="47600421"/>
      </c:barChart>
      <c:catAx>
        <c:axId val="5062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0421"/>
        <c:auto val="1"/>
        <c:lblAlgn val="ctr"/>
        <c:lblOffset val="100"/>
        <c:noMultiLvlLbl val="0"/>
      </c:catAx>
      <c:valAx>
        <c:axId val="4760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57455"/>
        <c:axId val="89639836"/>
      </c:barChart>
      <c:catAx>
        <c:axId val="1875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836"/>
        <c:auto val="1"/>
        <c:lblAlgn val="ctr"/>
        <c:lblOffset val="100"/>
        <c:noMultiLvlLbl val="0"/>
      </c:catAx>
      <c:valAx>
        <c:axId val="8963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2062"/>
        <c:axId val="33643711"/>
      </c:barChart>
      <c:catAx>
        <c:axId val="964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711"/>
        <c:auto val="1"/>
        <c:lblAlgn val="ctr"/>
        <c:lblOffset val="100"/>
        <c:noMultiLvlLbl val="0"/>
      </c:catAx>
      <c:valAx>
        <c:axId val="3364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94248"/>
        <c:axId val="32718405"/>
      </c:barChart>
      <c:catAx>
        <c:axId val="9149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405"/>
        <c:auto val="1"/>
        <c:lblAlgn val="ctr"/>
        <c:lblOffset val="100"/>
        <c:noMultiLvlLbl val="0"/>
      </c:catAx>
      <c:valAx>
        <c:axId val="3271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05307"/>
        <c:axId val="94195402"/>
      </c:barChart>
      <c:catAx>
        <c:axId val="9840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402"/>
        <c:auto val="1"/>
        <c:lblAlgn val="ctr"/>
        <c:lblOffset val="100"/>
        <c:noMultiLvlLbl val="0"/>
      </c:catAx>
      <c:valAx>
        <c:axId val="9419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47059"/>
        <c:axId val="52804091"/>
      </c:barChart>
      <c:catAx>
        <c:axId val="4104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4091"/>
        <c:auto val="1"/>
        <c:lblAlgn val="ctr"/>
        <c:lblOffset val="100"/>
        <c:noMultiLvlLbl val="0"/>
      </c:catAx>
      <c:valAx>
        <c:axId val="5280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41513"/>
        <c:axId val="63368180"/>
      </c:barChart>
      <c:catAx>
        <c:axId val="6244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180"/>
        <c:auto val="1"/>
        <c:lblAlgn val="ctr"/>
        <c:lblOffset val="100"/>
        <c:noMultiLvlLbl val="0"/>
      </c:catAx>
      <c:valAx>
        <c:axId val="6336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97862"/>
        <c:axId val="55314567"/>
      </c:barChart>
      <c:catAx>
        <c:axId val="6229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567"/>
        <c:auto val="1"/>
        <c:lblAlgn val="ctr"/>
        <c:lblOffset val="100"/>
        <c:noMultiLvlLbl val="0"/>
      </c:catAx>
      <c:valAx>
        <c:axId val="5531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