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34714"/>
        <c:axId val="10784047"/>
      </c:scatterChart>
      <c:valAx>
        <c:axId val="6043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047"/>
        <c:crossesAt val="0"/>
        <c:crossBetween val="midCat"/>
      </c:valAx>
      <c:valAx>
        <c:axId val="1078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6884"/>
        <c:axId val="53572481"/>
      </c:scatterChart>
      <c:valAx>
        <c:axId val="8487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481"/>
        <c:crossesAt val="0"/>
        <c:crossBetween val="midCat"/>
      </c:valAx>
      <c:valAx>
        <c:axId val="5357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3878"/>
        <c:axId val="63601624"/>
      </c:scatterChart>
      <c:valAx>
        <c:axId val="5911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624"/>
        <c:crossesAt val="0"/>
        <c:crossBetween val="midCat"/>
      </c:valAx>
      <c:valAx>
        <c:axId val="6360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8721"/>
        <c:axId val="58250113"/>
      </c:scatterChart>
      <c:valAx>
        <c:axId val="4377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113"/>
        <c:crossesAt val="0"/>
        <c:crossBetween val="midCat"/>
      </c:valAx>
      <c:valAx>
        <c:axId val="5825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