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21755"/>
        <c:axId val="69393851"/>
      </c:barChart>
      <c:catAx>
        <c:axId val="3342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851"/>
        <c:auto val="1"/>
        <c:lblAlgn val="ctr"/>
        <c:lblOffset val="100"/>
        <c:noMultiLvlLbl val="0"/>
      </c:catAx>
      <c:valAx>
        <c:axId val="693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0108"/>
        <c:axId val="16387616"/>
      </c:barChart>
      <c:catAx>
        <c:axId val="978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616"/>
        <c:auto val="1"/>
        <c:lblAlgn val="ctr"/>
        <c:lblOffset val="100"/>
        <c:noMultiLvlLbl val="0"/>
      </c:catAx>
      <c:valAx>
        <c:axId val="163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6364"/>
        <c:axId val="75643591"/>
      </c:barChart>
      <c:catAx>
        <c:axId val="21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591"/>
        <c:auto val="1"/>
        <c:lblAlgn val="ctr"/>
        <c:lblOffset val="100"/>
        <c:noMultiLvlLbl val="0"/>
      </c:catAx>
      <c:valAx>
        <c:axId val="756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86845"/>
        <c:axId val="39007554"/>
      </c:barChart>
      <c:catAx>
        <c:axId val="923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554"/>
        <c:auto val="1"/>
        <c:lblAlgn val="ctr"/>
        <c:lblOffset val="100"/>
        <c:noMultiLvlLbl val="0"/>
      </c:catAx>
      <c:valAx>
        <c:axId val="390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5903"/>
        <c:axId val="8182239"/>
      </c:barChart>
      <c:catAx>
        <c:axId val="555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9"/>
        <c:auto val="1"/>
        <c:lblAlgn val="ctr"/>
        <c:lblOffset val="100"/>
        <c:noMultiLvlLbl val="0"/>
      </c:catAx>
      <c:valAx>
        <c:axId val="81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0932"/>
        <c:axId val="21675788"/>
      </c:barChart>
      <c:catAx>
        <c:axId val="97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788"/>
        <c:auto val="1"/>
        <c:lblAlgn val="ctr"/>
        <c:lblOffset val="100"/>
        <c:noMultiLvlLbl val="0"/>
      </c:catAx>
      <c:valAx>
        <c:axId val="216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4145"/>
        <c:axId val="79856371"/>
      </c:barChart>
      <c:catAx>
        <c:axId val="426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371"/>
        <c:auto val="1"/>
        <c:lblAlgn val="ctr"/>
        <c:lblOffset val="100"/>
        <c:noMultiLvlLbl val="0"/>
      </c:catAx>
      <c:valAx>
        <c:axId val="798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4225"/>
        <c:axId val="98535656"/>
      </c:barChart>
      <c:catAx>
        <c:axId val="4232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56"/>
        <c:auto val="1"/>
        <c:lblAlgn val="ctr"/>
        <c:lblOffset val="100"/>
        <c:noMultiLvlLbl val="0"/>
      </c:catAx>
      <c:valAx>
        <c:axId val="985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17916"/>
        <c:axId val="77540040"/>
      </c:barChart>
      <c:catAx>
        <c:axId val="350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040"/>
        <c:auto val="1"/>
        <c:lblAlgn val="ctr"/>
        <c:lblOffset val="100"/>
        <c:noMultiLvlLbl val="0"/>
      </c:catAx>
      <c:valAx>
        <c:axId val="775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78768"/>
        <c:axId val="26979226"/>
      </c:barChart>
      <c:catAx>
        <c:axId val="7927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226"/>
        <c:auto val="1"/>
        <c:lblAlgn val="ctr"/>
        <c:lblOffset val="100"/>
        <c:noMultiLvlLbl val="0"/>
      </c:catAx>
      <c:valAx>
        <c:axId val="269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44543"/>
        <c:axId val="67043074"/>
      </c:barChart>
      <c:catAx>
        <c:axId val="333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074"/>
        <c:auto val="1"/>
        <c:lblAlgn val="ctr"/>
        <c:lblOffset val="100"/>
        <c:noMultiLvlLbl val="0"/>
      </c:catAx>
      <c:valAx>
        <c:axId val="670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667"/>
        <c:axId val="98298960"/>
      </c:barChart>
      <c:catAx>
        <c:axId val="19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960"/>
        <c:auto val="1"/>
        <c:lblAlgn val="ctr"/>
        <c:lblOffset val="100"/>
        <c:noMultiLvlLbl val="0"/>
      </c:catAx>
      <c:valAx>
        <c:axId val="982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0679"/>
        <c:axId val="82723332"/>
      </c:barChart>
      <c:catAx>
        <c:axId val="703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332"/>
        <c:auto val="1"/>
        <c:lblAlgn val="ctr"/>
        <c:lblOffset val="100"/>
        <c:noMultiLvlLbl val="0"/>
      </c:catAx>
      <c:valAx>
        <c:axId val="827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70243"/>
        <c:axId val="38247243"/>
      </c:barChart>
      <c:catAx>
        <c:axId val="340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243"/>
        <c:auto val="1"/>
        <c:lblAlgn val="ctr"/>
        <c:lblOffset val="100"/>
        <c:noMultiLvlLbl val="0"/>
      </c:catAx>
      <c:valAx>
        <c:axId val="382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74048"/>
        <c:axId val="98327225"/>
      </c:barChart>
      <c:catAx>
        <c:axId val="495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25"/>
        <c:auto val="1"/>
        <c:lblAlgn val="ctr"/>
        <c:lblOffset val="100"/>
        <c:noMultiLvlLbl val="0"/>
      </c:catAx>
      <c:valAx>
        <c:axId val="983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64"/>
        <c:axId val="55541862"/>
      </c:barChart>
      <c:catAx>
        <c:axId val="6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862"/>
        <c:auto val="1"/>
        <c:lblAlgn val="ctr"/>
        <c:lblOffset val="100"/>
        <c:noMultiLvlLbl val="0"/>
      </c:catAx>
      <c:valAx>
        <c:axId val="555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75523"/>
        <c:axId val="60295316"/>
      </c:barChart>
      <c:catAx>
        <c:axId val="1007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316"/>
        <c:auto val="1"/>
        <c:lblAlgn val="ctr"/>
        <c:lblOffset val="100"/>
        <c:noMultiLvlLbl val="0"/>
      </c:catAx>
      <c:valAx>
        <c:axId val="602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87690"/>
        <c:axId val="36048691"/>
      </c:barChart>
      <c:catAx>
        <c:axId val="439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691"/>
        <c:auto val="1"/>
        <c:lblAlgn val="ctr"/>
        <c:lblOffset val="100"/>
        <c:noMultiLvlLbl val="0"/>
      </c:catAx>
      <c:valAx>
        <c:axId val="360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