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76930"/>
        <c:axId val="22913532"/>
      </c:scatterChart>
      <c:valAx>
        <c:axId val="42576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532"/>
        <c:crossesAt val="0"/>
        <c:crossBetween val="midCat"/>
      </c:valAx>
      <c:valAx>
        <c:axId val="22913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59080"/>
        <c:axId val="7436498"/>
      </c:scatterChart>
      <c:valAx>
        <c:axId val="61459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98"/>
        <c:crossesAt val="0"/>
        <c:crossBetween val="midCat"/>
      </c:valAx>
      <c:valAx>
        <c:axId val="7436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41182"/>
        <c:axId val="24783901"/>
      </c:scatterChart>
      <c:valAx>
        <c:axId val="77641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901"/>
        <c:crossesAt val="0"/>
        <c:crossBetween val="midCat"/>
      </c:valAx>
      <c:valAx>
        <c:axId val="24783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84093"/>
        <c:axId val="63673879"/>
      </c:scatterChart>
      <c:valAx>
        <c:axId val="74984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879"/>
        <c:crossesAt val="0"/>
        <c:crossBetween val="midCat"/>
      </c:valAx>
      <c:valAx>
        <c:axId val="63673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